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636358"/>
        <c:axId val="36782280"/>
      </c:scatterChart>
      <c:valAx>
        <c:axId val="256363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2280"/>
        <c:crossesAt val="0"/>
        <c:crossBetween val="midCat"/>
      </c:valAx>
      <c:valAx>
        <c:axId val="367822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63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74390"/>
        <c:axId val="46150707"/>
      </c:scatterChart>
      <c:valAx>
        <c:axId val="13743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0707"/>
        <c:crossesAt val="0"/>
        <c:crossBetween val="midCat"/>
      </c:valAx>
      <c:valAx>
        <c:axId val="461507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3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158263"/>
        <c:axId val="90408137"/>
      </c:scatterChart>
      <c:valAx>
        <c:axId val="111582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8137"/>
        <c:crossesAt val="0"/>
        <c:crossBetween val="midCat"/>
      </c:valAx>
      <c:valAx>
        <c:axId val="904081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82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923159"/>
        <c:axId val="36904751"/>
      </c:scatterChart>
      <c:valAx>
        <c:axId val="259231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4751"/>
        <c:crossesAt val="0"/>
        <c:crossBetween val="midCat"/>
      </c:valAx>
      <c:valAx>
        <c:axId val="369047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31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