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99258"/>
        <c:axId val="2471356"/>
      </c:barChart>
      <c:catAx>
        <c:axId val="377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56"/>
        <c:auto val="1"/>
        <c:lblAlgn val="ctr"/>
        <c:lblOffset val="100"/>
        <c:noMultiLvlLbl val="0"/>
      </c:catAx>
      <c:valAx>
        <c:axId val="24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236"/>
        <c:axId val="52111718"/>
      </c:barChart>
      <c:catAx>
        <c:axId val="84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18"/>
        <c:auto val="1"/>
        <c:lblAlgn val="ctr"/>
        <c:lblOffset val="100"/>
        <c:noMultiLvlLbl val="0"/>
      </c:catAx>
      <c:valAx>
        <c:axId val="521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9999"/>
        <c:axId val="14145163"/>
      </c:barChart>
      <c:catAx>
        <c:axId val="883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63"/>
        <c:auto val="1"/>
        <c:lblAlgn val="ctr"/>
        <c:lblOffset val="100"/>
        <c:noMultiLvlLbl val="0"/>
      </c:catAx>
      <c:valAx>
        <c:axId val="141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9447"/>
        <c:axId val="68606695"/>
      </c:barChart>
      <c:catAx>
        <c:axId val="779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95"/>
        <c:auto val="1"/>
        <c:lblAlgn val="ctr"/>
        <c:lblOffset val="100"/>
        <c:noMultiLvlLbl val="0"/>
      </c:catAx>
      <c:valAx>
        <c:axId val="686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49711"/>
        <c:axId val="90919506"/>
      </c:barChart>
      <c:catAx>
        <c:axId val="474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06"/>
        <c:auto val="1"/>
        <c:lblAlgn val="ctr"/>
        <c:lblOffset val="100"/>
        <c:noMultiLvlLbl val="0"/>
      </c:catAx>
      <c:valAx>
        <c:axId val="909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4390"/>
        <c:axId val="68963989"/>
      </c:barChart>
      <c:catAx>
        <c:axId val="629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89"/>
        <c:auto val="1"/>
        <c:lblAlgn val="ctr"/>
        <c:lblOffset val="100"/>
        <c:noMultiLvlLbl val="0"/>
      </c:catAx>
      <c:valAx>
        <c:axId val="689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5355"/>
        <c:axId val="57557881"/>
      </c:barChart>
      <c:catAx>
        <c:axId val="872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881"/>
        <c:auto val="1"/>
        <c:lblAlgn val="ctr"/>
        <c:lblOffset val="100"/>
        <c:noMultiLvlLbl val="0"/>
      </c:catAx>
      <c:valAx>
        <c:axId val="575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2732"/>
        <c:axId val="8076096"/>
      </c:barChart>
      <c:catAx>
        <c:axId val="293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6"/>
        <c:auto val="1"/>
        <c:lblAlgn val="ctr"/>
        <c:lblOffset val="100"/>
        <c:noMultiLvlLbl val="0"/>
      </c:catAx>
      <c:valAx>
        <c:axId val="80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46273"/>
        <c:axId val="49786593"/>
      </c:barChart>
      <c:catAx>
        <c:axId val="183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593"/>
        <c:auto val="1"/>
        <c:lblAlgn val="ctr"/>
        <c:lblOffset val="100"/>
        <c:noMultiLvlLbl val="0"/>
      </c:catAx>
      <c:valAx>
        <c:axId val="497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2506"/>
        <c:axId val="94310155"/>
      </c:barChart>
      <c:catAx>
        <c:axId val="243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55"/>
        <c:auto val="1"/>
        <c:lblAlgn val="ctr"/>
        <c:lblOffset val="100"/>
        <c:noMultiLvlLbl val="0"/>
      </c:catAx>
      <c:valAx>
        <c:axId val="943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0689"/>
        <c:axId val="73600258"/>
      </c:barChart>
      <c:catAx>
        <c:axId val="827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58"/>
        <c:auto val="1"/>
        <c:lblAlgn val="ctr"/>
        <c:lblOffset val="100"/>
        <c:noMultiLvlLbl val="0"/>
      </c:catAx>
      <c:valAx>
        <c:axId val="736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7410"/>
        <c:axId val="35878506"/>
      </c:barChart>
      <c:catAx>
        <c:axId val="6645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06"/>
        <c:auto val="1"/>
        <c:lblAlgn val="ctr"/>
        <c:lblOffset val="100"/>
        <c:noMultiLvlLbl val="0"/>
      </c:catAx>
      <c:valAx>
        <c:axId val="358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31605"/>
        <c:axId val="67277339"/>
      </c:barChart>
      <c:catAx>
        <c:axId val="312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39"/>
        <c:auto val="1"/>
        <c:lblAlgn val="ctr"/>
        <c:lblOffset val="100"/>
        <c:noMultiLvlLbl val="0"/>
      </c:catAx>
      <c:valAx>
        <c:axId val="672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64666"/>
        <c:axId val="66797410"/>
      </c:barChart>
      <c:catAx>
        <c:axId val="737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410"/>
        <c:auto val="1"/>
        <c:lblAlgn val="ctr"/>
        <c:lblOffset val="100"/>
        <c:noMultiLvlLbl val="0"/>
      </c:catAx>
      <c:valAx>
        <c:axId val="667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8998"/>
        <c:axId val="46457953"/>
      </c:barChart>
      <c:catAx>
        <c:axId val="954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53"/>
        <c:auto val="1"/>
        <c:lblAlgn val="ctr"/>
        <c:lblOffset val="100"/>
        <c:noMultiLvlLbl val="0"/>
      </c:catAx>
      <c:valAx>
        <c:axId val="464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5210"/>
        <c:axId val="89118965"/>
      </c:barChart>
      <c:catAx>
        <c:axId val="393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65"/>
        <c:auto val="1"/>
        <c:lblAlgn val="ctr"/>
        <c:lblOffset val="100"/>
        <c:noMultiLvlLbl val="0"/>
      </c:catAx>
      <c:valAx>
        <c:axId val="891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99061"/>
        <c:axId val="87002186"/>
      </c:barChart>
      <c:catAx>
        <c:axId val="664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186"/>
        <c:auto val="1"/>
        <c:lblAlgn val="ctr"/>
        <c:lblOffset val="100"/>
        <c:noMultiLvlLbl val="0"/>
      </c:catAx>
      <c:valAx>
        <c:axId val="870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5814"/>
        <c:axId val="61458136"/>
      </c:barChart>
      <c:catAx>
        <c:axId val="100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36"/>
        <c:auto val="1"/>
        <c:lblAlgn val="ctr"/>
        <c:lblOffset val="100"/>
        <c:noMultiLvlLbl val="0"/>
      </c:catAx>
      <c:valAx>
        <c:axId val="614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