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5937"/>
        <c:axId val="57130126"/>
      </c:barChart>
      <c:catAx>
        <c:axId val="42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26"/>
        <c:auto val="1"/>
        <c:lblAlgn val="ctr"/>
        <c:lblOffset val="100"/>
        <c:noMultiLvlLbl val="0"/>
      </c:catAx>
      <c:valAx>
        <c:axId val="571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3724"/>
        <c:axId val="71451166"/>
      </c:barChart>
      <c:catAx>
        <c:axId val="726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66"/>
        <c:auto val="1"/>
        <c:lblAlgn val="ctr"/>
        <c:lblOffset val="100"/>
        <c:noMultiLvlLbl val="0"/>
      </c:catAx>
      <c:valAx>
        <c:axId val="714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0253"/>
        <c:axId val="76159781"/>
      </c:barChart>
      <c:catAx>
        <c:axId val="776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81"/>
        <c:auto val="1"/>
        <c:lblAlgn val="ctr"/>
        <c:lblOffset val="100"/>
        <c:noMultiLvlLbl val="0"/>
      </c:catAx>
      <c:valAx>
        <c:axId val="761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1706"/>
        <c:axId val="63607399"/>
      </c:barChart>
      <c:catAx>
        <c:axId val="20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99"/>
        <c:auto val="1"/>
        <c:lblAlgn val="ctr"/>
        <c:lblOffset val="100"/>
        <c:noMultiLvlLbl val="0"/>
      </c:catAx>
      <c:valAx>
        <c:axId val="636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88805"/>
        <c:axId val="40134321"/>
      </c:barChart>
      <c:catAx>
        <c:axId val="740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321"/>
        <c:auto val="1"/>
        <c:lblAlgn val="ctr"/>
        <c:lblOffset val="100"/>
        <c:noMultiLvlLbl val="0"/>
      </c:catAx>
      <c:valAx>
        <c:axId val="401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90570"/>
        <c:axId val="43485974"/>
      </c:barChart>
      <c:catAx>
        <c:axId val="659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974"/>
        <c:auto val="1"/>
        <c:lblAlgn val="ctr"/>
        <c:lblOffset val="100"/>
        <c:noMultiLvlLbl val="0"/>
      </c:catAx>
      <c:valAx>
        <c:axId val="434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9254"/>
        <c:axId val="90488432"/>
      </c:barChart>
      <c:catAx>
        <c:axId val="614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32"/>
        <c:auto val="1"/>
        <c:lblAlgn val="ctr"/>
        <c:lblOffset val="100"/>
        <c:noMultiLvlLbl val="0"/>
      </c:catAx>
      <c:valAx>
        <c:axId val="904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75307"/>
        <c:axId val="26758876"/>
      </c:barChart>
      <c:catAx>
        <c:axId val="507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76"/>
        <c:auto val="1"/>
        <c:lblAlgn val="ctr"/>
        <c:lblOffset val="100"/>
        <c:noMultiLvlLbl val="0"/>
      </c:catAx>
      <c:valAx>
        <c:axId val="267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10088"/>
        <c:axId val="24826946"/>
      </c:barChart>
      <c:catAx>
        <c:axId val="8631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46"/>
        <c:auto val="1"/>
        <c:lblAlgn val="ctr"/>
        <c:lblOffset val="100"/>
        <c:noMultiLvlLbl val="0"/>
      </c:catAx>
      <c:valAx>
        <c:axId val="248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9996"/>
        <c:axId val="296587"/>
      </c:barChart>
      <c:catAx>
        <c:axId val="371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7"/>
        <c:auto val="1"/>
        <c:lblAlgn val="ctr"/>
        <c:lblOffset val="100"/>
        <c:noMultiLvlLbl val="0"/>
      </c:catAx>
      <c:valAx>
        <c:axId val="2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05144"/>
        <c:axId val="98504090"/>
      </c:barChart>
      <c:catAx>
        <c:axId val="895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90"/>
        <c:auto val="1"/>
        <c:lblAlgn val="ctr"/>
        <c:lblOffset val="100"/>
        <c:noMultiLvlLbl val="0"/>
      </c:catAx>
      <c:valAx>
        <c:axId val="985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3559"/>
        <c:axId val="4607827"/>
      </c:barChart>
      <c:catAx>
        <c:axId val="577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27"/>
        <c:auto val="1"/>
        <c:lblAlgn val="ctr"/>
        <c:lblOffset val="100"/>
        <c:noMultiLvlLbl val="0"/>
      </c:catAx>
      <c:valAx>
        <c:axId val="46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40744"/>
        <c:axId val="48297040"/>
      </c:barChart>
      <c:catAx>
        <c:axId val="115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40"/>
        <c:auto val="1"/>
        <c:lblAlgn val="ctr"/>
        <c:lblOffset val="100"/>
        <c:noMultiLvlLbl val="0"/>
      </c:catAx>
      <c:valAx>
        <c:axId val="482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91990"/>
        <c:axId val="69968841"/>
      </c:barChart>
      <c:catAx>
        <c:axId val="850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841"/>
        <c:auto val="1"/>
        <c:lblAlgn val="ctr"/>
        <c:lblOffset val="100"/>
        <c:noMultiLvlLbl val="0"/>
      </c:catAx>
      <c:valAx>
        <c:axId val="699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3620"/>
        <c:axId val="14254024"/>
      </c:barChart>
      <c:catAx>
        <c:axId val="663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024"/>
        <c:auto val="1"/>
        <c:lblAlgn val="ctr"/>
        <c:lblOffset val="100"/>
        <c:noMultiLvlLbl val="0"/>
      </c:catAx>
      <c:valAx>
        <c:axId val="142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50483"/>
        <c:axId val="64749282"/>
      </c:barChart>
      <c:catAx>
        <c:axId val="811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282"/>
        <c:auto val="1"/>
        <c:lblAlgn val="ctr"/>
        <c:lblOffset val="100"/>
        <c:noMultiLvlLbl val="0"/>
      </c:catAx>
      <c:valAx>
        <c:axId val="647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36949"/>
        <c:axId val="41514906"/>
      </c:barChart>
      <c:catAx>
        <c:axId val="484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906"/>
        <c:auto val="1"/>
        <c:lblAlgn val="ctr"/>
        <c:lblOffset val="100"/>
        <c:noMultiLvlLbl val="0"/>
      </c:catAx>
      <c:valAx>
        <c:axId val="415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445"/>
        <c:axId val="99371989"/>
      </c:barChart>
      <c:catAx>
        <c:axId val="33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89"/>
        <c:auto val="1"/>
        <c:lblAlgn val="ctr"/>
        <c:lblOffset val="100"/>
        <c:noMultiLvlLbl val="0"/>
      </c:catAx>
      <c:valAx>
        <c:axId val="993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