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44516"/>
        <c:axId val="72454003"/>
      </c:scatterChart>
      <c:valAx>
        <c:axId val="32344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003"/>
        <c:crossesAt val="0"/>
        <c:crossBetween val="midCat"/>
      </c:valAx>
      <c:valAx>
        <c:axId val="72454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92293"/>
        <c:axId val="12585669"/>
      </c:scatterChart>
      <c:valAx>
        <c:axId val="92892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669"/>
        <c:crossesAt val="0"/>
        <c:crossBetween val="midCat"/>
      </c:valAx>
      <c:valAx>
        <c:axId val="12585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65837"/>
        <c:axId val="42407729"/>
      </c:scatterChart>
      <c:valAx>
        <c:axId val="1266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729"/>
        <c:crossesAt val="0"/>
        <c:crossBetween val="midCat"/>
      </c:valAx>
      <c:valAx>
        <c:axId val="42407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6285"/>
        <c:axId val="21683859"/>
      </c:scatterChart>
      <c:valAx>
        <c:axId val="634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859"/>
        <c:crossesAt val="0"/>
        <c:crossBetween val="midCat"/>
      </c:valAx>
      <c:valAx>
        <c:axId val="21683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