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71449"/>
        <c:axId val="5382401"/>
      </c:scatterChart>
      <c:valAx>
        <c:axId val="13871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1"/>
        <c:crossesAt val="0"/>
        <c:crossBetween val="midCat"/>
      </c:valAx>
      <c:valAx>
        <c:axId val="538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33422"/>
        <c:axId val="30237447"/>
      </c:scatterChart>
      <c:valAx>
        <c:axId val="74633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47"/>
        <c:crossesAt val="0"/>
        <c:crossBetween val="midCat"/>
      </c:valAx>
      <c:valAx>
        <c:axId val="3023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