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47494"/>
        <c:axId val="42005225"/>
      </c:scatterChart>
      <c:valAx>
        <c:axId val="33147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225"/>
        <c:crossesAt val="0"/>
        <c:crossBetween val="midCat"/>
      </c:valAx>
      <c:valAx>
        <c:axId val="4200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2915"/>
        <c:axId val="27244273"/>
      </c:scatterChart>
      <c:valAx>
        <c:axId val="8592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273"/>
        <c:crossesAt val="0"/>
        <c:crossBetween val="midCat"/>
      </c:valAx>
      <c:valAx>
        <c:axId val="2724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