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51365"/>
        <c:axId val="44556794"/>
      </c:scatterChart>
      <c:valAx>
        <c:axId val="4395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94"/>
        <c:crossesAt val="0"/>
        <c:crossBetween val="midCat"/>
      </c:valAx>
      <c:valAx>
        <c:axId val="44556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885996"/>
        <c:axId val="36822392"/>
      </c:scatterChart>
      <c:valAx>
        <c:axId val="27885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392"/>
        <c:crossesAt val="0"/>
        <c:crossBetween val="midCat"/>
      </c:valAx>
      <c:valAx>
        <c:axId val="36822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