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62632"/>
        <c:axId val="26560484"/>
      </c:scatterChart>
      <c:valAx>
        <c:axId val="7262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484"/>
        <c:crossesAt val="0"/>
        <c:crossBetween val="midCat"/>
      </c:valAx>
      <c:valAx>
        <c:axId val="26560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871733"/>
        <c:axId val="33824882"/>
      </c:scatterChart>
      <c:valAx>
        <c:axId val="58871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882"/>
        <c:crossesAt val="0"/>
        <c:crossBetween val="midCat"/>
      </c:valAx>
      <c:valAx>
        <c:axId val="33824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