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2280"/>
        <c:axId val="53718961"/>
      </c:scatterChart>
      <c:valAx>
        <c:axId val="1192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961"/>
        <c:crossesAt val="0"/>
        <c:crossBetween val="midCat"/>
      </c:valAx>
      <c:valAx>
        <c:axId val="5371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76044"/>
        <c:axId val="92358924"/>
      </c:scatterChart>
      <c:valAx>
        <c:axId val="45576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924"/>
        <c:crossesAt val="0"/>
        <c:crossBetween val="midCat"/>
      </c:valAx>
      <c:valAx>
        <c:axId val="92358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