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23285"/>
        <c:axId val="84747253"/>
      </c:scatterChart>
      <c:valAx>
        <c:axId val="29423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253"/>
        <c:crossesAt val="0"/>
        <c:crossBetween val="midCat"/>
      </c:valAx>
      <c:valAx>
        <c:axId val="8474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56228"/>
        <c:axId val="56465433"/>
      </c:scatterChart>
      <c:valAx>
        <c:axId val="25756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433"/>
        <c:crossesAt val="0"/>
        <c:crossBetween val="midCat"/>
      </c:valAx>
      <c:valAx>
        <c:axId val="5646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