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29348"/>
        <c:axId val="72136131"/>
      </c:barChart>
      <c:catAx>
        <c:axId val="120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131"/>
        <c:auto val="1"/>
        <c:lblAlgn val="ctr"/>
        <c:lblOffset val="100"/>
        <c:noMultiLvlLbl val="0"/>
      </c:catAx>
      <c:valAx>
        <c:axId val="721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682"/>
        <c:axId val="49311990"/>
      </c:barChart>
      <c:catAx>
        <c:axId val="35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990"/>
        <c:auto val="1"/>
        <c:lblAlgn val="ctr"/>
        <c:lblOffset val="100"/>
        <c:noMultiLvlLbl val="0"/>
      </c:catAx>
      <c:valAx>
        <c:axId val="493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94208"/>
        <c:axId val="78909184"/>
      </c:barChart>
      <c:catAx>
        <c:axId val="289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184"/>
        <c:auto val="1"/>
        <c:lblAlgn val="ctr"/>
        <c:lblOffset val="100"/>
        <c:noMultiLvlLbl val="0"/>
      </c:catAx>
      <c:valAx>
        <c:axId val="789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6278"/>
        <c:axId val="82607207"/>
      </c:barChart>
      <c:catAx>
        <c:axId val="920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207"/>
        <c:auto val="1"/>
        <c:lblAlgn val="ctr"/>
        <c:lblOffset val="100"/>
        <c:noMultiLvlLbl val="0"/>
      </c:catAx>
      <c:valAx>
        <c:axId val="826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301"/>
        <c:axId val="92224920"/>
      </c:barChart>
      <c:catAx>
        <c:axId val="46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920"/>
        <c:auto val="1"/>
        <c:lblAlgn val="ctr"/>
        <c:lblOffset val="100"/>
        <c:noMultiLvlLbl val="0"/>
      </c:catAx>
      <c:valAx>
        <c:axId val="922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02399"/>
        <c:axId val="32706710"/>
      </c:barChart>
      <c:catAx>
        <c:axId val="414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710"/>
        <c:auto val="1"/>
        <c:lblAlgn val="ctr"/>
        <c:lblOffset val="100"/>
        <c:noMultiLvlLbl val="0"/>
      </c:catAx>
      <c:valAx>
        <c:axId val="327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333"/>
        <c:axId val="14126613"/>
      </c:barChart>
      <c:catAx>
        <c:axId val="78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613"/>
        <c:auto val="1"/>
        <c:lblAlgn val="ctr"/>
        <c:lblOffset val="100"/>
        <c:noMultiLvlLbl val="0"/>
      </c:catAx>
      <c:valAx>
        <c:axId val="141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78621"/>
        <c:axId val="33144863"/>
      </c:barChart>
      <c:catAx>
        <c:axId val="358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863"/>
        <c:auto val="1"/>
        <c:lblAlgn val="ctr"/>
        <c:lblOffset val="100"/>
        <c:noMultiLvlLbl val="0"/>
      </c:catAx>
      <c:valAx>
        <c:axId val="331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92747"/>
        <c:axId val="56951482"/>
      </c:barChart>
      <c:catAx>
        <c:axId val="783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82"/>
        <c:auto val="1"/>
        <c:lblAlgn val="ctr"/>
        <c:lblOffset val="100"/>
        <c:noMultiLvlLbl val="0"/>
      </c:catAx>
      <c:valAx>
        <c:axId val="569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5840"/>
        <c:axId val="58104641"/>
      </c:barChart>
      <c:catAx>
        <c:axId val="373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641"/>
        <c:auto val="1"/>
        <c:lblAlgn val="ctr"/>
        <c:lblOffset val="100"/>
        <c:noMultiLvlLbl val="0"/>
      </c:catAx>
      <c:valAx>
        <c:axId val="581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13999"/>
        <c:axId val="56786199"/>
      </c:barChart>
      <c:catAx>
        <c:axId val="686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199"/>
        <c:auto val="1"/>
        <c:lblAlgn val="ctr"/>
        <c:lblOffset val="100"/>
        <c:noMultiLvlLbl val="0"/>
      </c:catAx>
      <c:valAx>
        <c:axId val="567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5309"/>
        <c:axId val="64232982"/>
      </c:barChart>
      <c:catAx>
        <c:axId val="641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982"/>
        <c:auto val="1"/>
        <c:lblAlgn val="ctr"/>
        <c:lblOffset val="100"/>
        <c:noMultiLvlLbl val="0"/>
      </c:catAx>
      <c:valAx>
        <c:axId val="642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48093"/>
        <c:axId val="84307691"/>
      </c:barChart>
      <c:catAx>
        <c:axId val="982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691"/>
        <c:auto val="1"/>
        <c:lblAlgn val="ctr"/>
        <c:lblOffset val="100"/>
        <c:noMultiLvlLbl val="0"/>
      </c:catAx>
      <c:valAx>
        <c:axId val="843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9854"/>
        <c:axId val="76932252"/>
      </c:barChart>
      <c:catAx>
        <c:axId val="947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252"/>
        <c:auto val="1"/>
        <c:lblAlgn val="ctr"/>
        <c:lblOffset val="100"/>
        <c:noMultiLvlLbl val="0"/>
      </c:catAx>
      <c:valAx>
        <c:axId val="769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61440"/>
        <c:axId val="57524737"/>
      </c:barChart>
      <c:catAx>
        <c:axId val="137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737"/>
        <c:auto val="1"/>
        <c:lblAlgn val="ctr"/>
        <c:lblOffset val="100"/>
        <c:noMultiLvlLbl val="0"/>
      </c:catAx>
      <c:valAx>
        <c:axId val="575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1880"/>
        <c:axId val="5409303"/>
      </c:barChart>
      <c:catAx>
        <c:axId val="544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03"/>
        <c:auto val="1"/>
        <c:lblAlgn val="ctr"/>
        <c:lblOffset val="100"/>
        <c:noMultiLvlLbl val="0"/>
      </c:catAx>
      <c:valAx>
        <c:axId val="54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5775"/>
        <c:axId val="33517728"/>
      </c:barChart>
      <c:catAx>
        <c:axId val="303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728"/>
        <c:auto val="1"/>
        <c:lblAlgn val="ctr"/>
        <c:lblOffset val="100"/>
        <c:noMultiLvlLbl val="0"/>
      </c:catAx>
      <c:valAx>
        <c:axId val="335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264"/>
        <c:axId val="33665955"/>
      </c:barChart>
      <c:catAx>
        <c:axId val="13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55"/>
        <c:auto val="1"/>
        <c:lblAlgn val="ctr"/>
        <c:lblOffset val="100"/>
        <c:noMultiLvlLbl val="0"/>
      </c:catAx>
      <c:valAx>
        <c:axId val="336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