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69876"/>
        <c:axId val="48486820"/>
      </c:scatterChart>
      <c:valAx>
        <c:axId val="7406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820"/>
        <c:crossesAt val="0"/>
        <c:crossBetween val="midCat"/>
      </c:valAx>
      <c:valAx>
        <c:axId val="4848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60357"/>
        <c:axId val="80239176"/>
      </c:scatterChart>
      <c:valAx>
        <c:axId val="7586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176"/>
        <c:crossesAt val="0"/>
        <c:crossBetween val="midCat"/>
      </c:valAx>
      <c:valAx>
        <c:axId val="8023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1775"/>
        <c:axId val="61550137"/>
      </c:scatterChart>
      <c:valAx>
        <c:axId val="929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137"/>
        <c:crossesAt val="0"/>
        <c:crossBetween val="midCat"/>
      </c:valAx>
      <c:valAx>
        <c:axId val="6155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23578"/>
        <c:axId val="4229528"/>
      </c:scatterChart>
      <c:valAx>
        <c:axId val="5752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28"/>
        <c:crossesAt val="0"/>
        <c:crossBetween val="midCat"/>
      </c:valAx>
      <c:valAx>
        <c:axId val="422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