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08090"/>
        <c:axId val="92705730"/>
      </c:scatterChart>
      <c:valAx>
        <c:axId val="3340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730"/>
        <c:crossesAt val="0"/>
        <c:crossBetween val="midCat"/>
      </c:valAx>
      <c:valAx>
        <c:axId val="9270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50383"/>
        <c:axId val="92500806"/>
      </c:scatterChart>
      <c:valAx>
        <c:axId val="4335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806"/>
        <c:crossesAt val="0"/>
        <c:crossBetween val="midCat"/>
      </c:valAx>
      <c:valAx>
        <c:axId val="9250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23311"/>
        <c:axId val="7776657"/>
      </c:scatterChart>
      <c:valAx>
        <c:axId val="9942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57"/>
        <c:crossesAt val="0"/>
        <c:crossBetween val="midCat"/>
      </c:valAx>
      <c:valAx>
        <c:axId val="777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66225"/>
        <c:axId val="21861436"/>
      </c:scatterChart>
      <c:valAx>
        <c:axId val="7996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436"/>
        <c:crossesAt val="0"/>
        <c:crossBetween val="midCat"/>
      </c:valAx>
      <c:valAx>
        <c:axId val="2186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