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73523"/>
        <c:axId val="66304868"/>
      </c:barChart>
      <c:catAx>
        <c:axId val="8337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868"/>
        <c:auto val="1"/>
        <c:lblAlgn val="ctr"/>
        <c:lblOffset val="100"/>
        <c:noMultiLvlLbl val="0"/>
      </c:catAx>
      <c:valAx>
        <c:axId val="6630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23223"/>
        <c:axId val="54378106"/>
      </c:barChart>
      <c:catAx>
        <c:axId val="4882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106"/>
        <c:auto val="1"/>
        <c:lblAlgn val="ctr"/>
        <c:lblOffset val="100"/>
        <c:noMultiLvlLbl val="0"/>
      </c:catAx>
      <c:valAx>
        <c:axId val="5437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77828"/>
        <c:axId val="52339681"/>
      </c:barChart>
      <c:catAx>
        <c:axId val="9167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681"/>
        <c:auto val="1"/>
        <c:lblAlgn val="ctr"/>
        <c:lblOffset val="100"/>
        <c:noMultiLvlLbl val="0"/>
      </c:catAx>
      <c:valAx>
        <c:axId val="5233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80888"/>
        <c:axId val="10597652"/>
      </c:barChart>
      <c:catAx>
        <c:axId val="6668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652"/>
        <c:auto val="1"/>
        <c:lblAlgn val="ctr"/>
        <c:lblOffset val="100"/>
        <c:noMultiLvlLbl val="0"/>
      </c:catAx>
      <c:valAx>
        <c:axId val="1059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84693"/>
        <c:axId val="37847608"/>
      </c:barChart>
      <c:catAx>
        <c:axId val="2728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608"/>
        <c:auto val="1"/>
        <c:lblAlgn val="ctr"/>
        <c:lblOffset val="100"/>
        <c:noMultiLvlLbl val="0"/>
      </c:catAx>
      <c:valAx>
        <c:axId val="3784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3943"/>
        <c:axId val="42828841"/>
      </c:barChart>
      <c:catAx>
        <c:axId val="804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841"/>
        <c:auto val="1"/>
        <c:lblAlgn val="ctr"/>
        <c:lblOffset val="100"/>
        <c:noMultiLvlLbl val="0"/>
      </c:catAx>
      <c:valAx>
        <c:axId val="4282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6206"/>
        <c:axId val="23020551"/>
      </c:barChart>
      <c:catAx>
        <c:axId val="912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551"/>
        <c:auto val="1"/>
        <c:lblAlgn val="ctr"/>
        <c:lblOffset val="100"/>
        <c:noMultiLvlLbl val="0"/>
      </c:catAx>
      <c:valAx>
        <c:axId val="2302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61350"/>
        <c:axId val="19033252"/>
      </c:barChart>
      <c:catAx>
        <c:axId val="4926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252"/>
        <c:auto val="1"/>
        <c:lblAlgn val="ctr"/>
        <c:lblOffset val="100"/>
        <c:noMultiLvlLbl val="0"/>
      </c:catAx>
      <c:valAx>
        <c:axId val="1903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91904"/>
        <c:axId val="94159594"/>
      </c:barChart>
      <c:catAx>
        <c:axId val="1709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594"/>
        <c:auto val="1"/>
        <c:lblAlgn val="ctr"/>
        <c:lblOffset val="100"/>
        <c:noMultiLvlLbl val="0"/>
      </c:catAx>
      <c:valAx>
        <c:axId val="9415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51285"/>
        <c:axId val="33729627"/>
      </c:barChart>
      <c:catAx>
        <c:axId val="9355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627"/>
        <c:auto val="1"/>
        <c:lblAlgn val="ctr"/>
        <c:lblOffset val="100"/>
        <c:noMultiLvlLbl val="0"/>
      </c:catAx>
      <c:valAx>
        <c:axId val="3372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37706"/>
        <c:axId val="67012664"/>
      </c:barChart>
      <c:catAx>
        <c:axId val="6853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664"/>
        <c:auto val="1"/>
        <c:lblAlgn val="ctr"/>
        <c:lblOffset val="100"/>
        <c:noMultiLvlLbl val="0"/>
      </c:catAx>
      <c:valAx>
        <c:axId val="6701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28690"/>
        <c:axId val="13323605"/>
      </c:barChart>
      <c:catAx>
        <c:axId val="1132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605"/>
        <c:auto val="1"/>
        <c:lblAlgn val="ctr"/>
        <c:lblOffset val="100"/>
        <c:noMultiLvlLbl val="0"/>
      </c:catAx>
      <c:valAx>
        <c:axId val="1332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12821"/>
        <c:axId val="1164789"/>
      </c:barChart>
      <c:catAx>
        <c:axId val="9941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89"/>
        <c:auto val="1"/>
        <c:lblAlgn val="ctr"/>
        <c:lblOffset val="100"/>
        <c:noMultiLvlLbl val="0"/>
      </c:catAx>
      <c:valAx>
        <c:axId val="116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85649"/>
        <c:axId val="50419035"/>
      </c:barChart>
      <c:catAx>
        <c:axId val="5838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035"/>
        <c:auto val="1"/>
        <c:lblAlgn val="ctr"/>
        <c:lblOffset val="100"/>
        <c:noMultiLvlLbl val="0"/>
      </c:catAx>
      <c:valAx>
        <c:axId val="5041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52105"/>
        <c:axId val="83292814"/>
      </c:barChart>
      <c:catAx>
        <c:axId val="9605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814"/>
        <c:auto val="1"/>
        <c:lblAlgn val="ctr"/>
        <c:lblOffset val="100"/>
        <c:noMultiLvlLbl val="0"/>
      </c:catAx>
      <c:valAx>
        <c:axId val="8329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9077"/>
        <c:axId val="22505148"/>
      </c:barChart>
      <c:catAx>
        <c:axId val="734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148"/>
        <c:auto val="1"/>
        <c:lblAlgn val="ctr"/>
        <c:lblOffset val="100"/>
        <c:noMultiLvlLbl val="0"/>
      </c:catAx>
      <c:valAx>
        <c:axId val="2250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66150"/>
        <c:axId val="32510722"/>
      </c:barChart>
      <c:catAx>
        <c:axId val="5296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722"/>
        <c:auto val="1"/>
        <c:lblAlgn val="ctr"/>
        <c:lblOffset val="100"/>
        <c:noMultiLvlLbl val="0"/>
      </c:catAx>
      <c:valAx>
        <c:axId val="3251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51807"/>
        <c:axId val="73806480"/>
      </c:barChart>
      <c:catAx>
        <c:axId val="6745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480"/>
        <c:auto val="1"/>
        <c:lblAlgn val="ctr"/>
        <c:lblOffset val="100"/>
        <c:noMultiLvlLbl val="0"/>
      </c:catAx>
      <c:valAx>
        <c:axId val="7380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