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612565"/>
        <c:axId val="48134487"/>
      </c:scatterChart>
      <c:valAx>
        <c:axId val="3261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487"/>
        <c:crossesAt val="0"/>
        <c:crossBetween val="midCat"/>
      </c:valAx>
      <c:valAx>
        <c:axId val="481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5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