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1898"/>
        <c:axId val="31202034"/>
      </c:lineChart>
      <c:catAx>
        <c:axId val="608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2034"/>
        <c:crossesAt val="0"/>
        <c:auto val="1"/>
        <c:lblAlgn val="ctr"/>
        <c:lblOffset val="100"/>
        <c:noMultiLvlLbl val="0"/>
      </c:catAx>
      <c:valAx>
        <c:axId val="3120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0246"/>
        <c:axId val="8772893"/>
      </c:lineChart>
      <c:catAx>
        <c:axId val="4156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893"/>
        <c:crossesAt val="0"/>
        <c:auto val="1"/>
        <c:lblAlgn val="ctr"/>
        <c:lblOffset val="100"/>
        <c:noMultiLvlLbl val="0"/>
      </c:catAx>
      <c:valAx>
        <c:axId val="8772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848918"/>
        <c:axId val="59927899"/>
      </c:barChart>
      <c:catAx>
        <c:axId val="3784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7899"/>
        <c:crossesAt val="0"/>
        <c:auto val="1"/>
        <c:lblAlgn val="ctr"/>
        <c:lblOffset val="100"/>
        <c:noMultiLvlLbl val="0"/>
      </c:catAx>
      <c:valAx>
        <c:axId val="5992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357134"/>
        <c:axId val="49752507"/>
        <c:axId val="61298356"/>
      </c:bar3DChart>
      <c:catAx>
        <c:axId val="8635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2507"/>
        <c:crossesAt val="0"/>
        <c:auto val="1"/>
        <c:lblAlgn val="ctr"/>
        <c:lblOffset val="100"/>
        <c:noMultiLvlLbl val="0"/>
      </c:catAx>
      <c:valAx>
        <c:axId val="4975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57134"/>
        <c:crossesAt val="1"/>
        <c:crossBetween val="midCat"/>
      </c:valAx>
      <c:serAx>
        <c:axId val="6129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25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322393"/>
        <c:axId val="52795750"/>
      </c:scatterChart>
      <c:valAx>
        <c:axId val="5832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5750"/>
        <c:crossesAt val="0"/>
        <c:crossBetween val="midCat"/>
      </c:valAx>
      <c:valAx>
        <c:axId val="5279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2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56971"/>
        <c:axId val="48748875"/>
      </c:scatterChart>
      <c:valAx>
        <c:axId val="98556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8875"/>
        <c:crossesAt val="0"/>
        <c:crossBetween val="midCat"/>
        <c:majorUnit val="30"/>
        <c:minorUnit val="30"/>
      </c:valAx>
      <c:valAx>
        <c:axId val="48748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569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871662"/>
        <c:axId val="50197803"/>
      </c:scatterChart>
      <c:valAx>
        <c:axId val="56871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7803"/>
        <c:crossesAt val="0"/>
        <c:crossBetween val="midCat"/>
        <c:majorUnit val="30"/>
        <c:minorUnit val="30"/>
      </c:valAx>
      <c:valAx>
        <c:axId val="50197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1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