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8856002"/>
        <c:axId val="43067007"/>
      </c:barChart>
      <c:catAx>
        <c:axId val="888560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067007"/>
        <c:auto val="1"/>
        <c:lblAlgn val="ctr"/>
        <c:lblOffset val="100"/>
        <c:noMultiLvlLbl val="0"/>
      </c:catAx>
      <c:valAx>
        <c:axId val="430670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8560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8463809"/>
        <c:axId val="83197093"/>
      </c:barChart>
      <c:catAx>
        <c:axId val="684638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197093"/>
        <c:auto val="1"/>
        <c:lblAlgn val="ctr"/>
        <c:lblOffset val="100"/>
        <c:noMultiLvlLbl val="0"/>
      </c:catAx>
      <c:valAx>
        <c:axId val="831970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4638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4696627"/>
        <c:axId val="23101409"/>
      </c:barChart>
      <c:catAx>
        <c:axId val="846966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101409"/>
        <c:auto val="1"/>
        <c:lblAlgn val="ctr"/>
        <c:lblOffset val="100"/>
        <c:noMultiLvlLbl val="0"/>
      </c:catAx>
      <c:valAx>
        <c:axId val="231014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6966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6493434"/>
        <c:axId val="73974708"/>
      </c:barChart>
      <c:catAx>
        <c:axId val="164934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974708"/>
        <c:auto val="1"/>
        <c:lblAlgn val="ctr"/>
        <c:lblOffset val="100"/>
        <c:noMultiLvlLbl val="0"/>
      </c:catAx>
      <c:valAx>
        <c:axId val="739747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4934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