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693916"/>
        <c:axId val="22627718"/>
      </c:scatterChart>
      <c:valAx>
        <c:axId val="8969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718"/>
        <c:crossesAt val="0"/>
        <c:crossBetween val="midCat"/>
      </c:valAx>
      <c:valAx>
        <c:axId val="2262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56768"/>
        <c:axId val="12681347"/>
      </c:lineChart>
      <c:catAx>
        <c:axId val="4915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347"/>
        <c:crossesAt val="0"/>
        <c:auto val="1"/>
        <c:lblAlgn val="ctr"/>
        <c:lblOffset val="100"/>
        <c:noMultiLvlLbl val="0"/>
      </c:catAx>
      <c:valAx>
        <c:axId val="1268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