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65222"/>
        <c:axId val="84262354"/>
      </c:lineChart>
      <c:catAx>
        <c:axId val="5086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62354"/>
        <c:crossesAt val="0"/>
        <c:auto val="1"/>
        <c:lblAlgn val="ctr"/>
        <c:lblOffset val="100"/>
        <c:noMultiLvlLbl val="0"/>
      </c:catAx>
      <c:valAx>
        <c:axId val="84262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5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410624"/>
        <c:axId val="34461541"/>
      </c:areaChart>
      <c:catAx>
        <c:axId val="5641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61541"/>
        <c:crossesAt val="0"/>
        <c:auto val="1"/>
        <c:lblAlgn val="ctr"/>
        <c:lblOffset val="100"/>
        <c:noMultiLvlLbl val="0"/>
      </c:catAx>
      <c:valAx>
        <c:axId val="34461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10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