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988417"/>
        <c:axId val="14572848"/>
      </c:barChart>
      <c:catAx>
        <c:axId val="7398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2848"/>
        <c:crossesAt val="0"/>
        <c:auto val="1"/>
        <c:lblAlgn val="ctr"/>
        <c:lblOffset val="100"/>
        <c:noMultiLvlLbl val="0"/>
      </c:catAx>
      <c:valAx>
        <c:axId val="1457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8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1077728"/>
        <c:axId val="75493154"/>
      </c:barChart>
      <c:catAx>
        <c:axId val="2107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154"/>
        <c:crossesAt val="0"/>
        <c:auto val="1"/>
        <c:lblAlgn val="ctr"/>
        <c:lblOffset val="100"/>
        <c:noMultiLvlLbl val="0"/>
      </c:catAx>
      <c:valAx>
        <c:axId val="7549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77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85169"/>
        <c:axId val="26855069"/>
      </c:barChart>
      <c:catAx>
        <c:axId val="318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5069"/>
        <c:crossesAt val="0"/>
        <c:auto val="1"/>
        <c:lblAlgn val="ctr"/>
        <c:lblOffset val="100"/>
        <c:noMultiLvlLbl val="0"/>
      </c:catAx>
      <c:valAx>
        <c:axId val="2685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1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4668808"/>
        <c:axId val="46232343"/>
      </c:barChart>
      <c:catAx>
        <c:axId val="3466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343"/>
        <c:crossesAt val="0"/>
        <c:auto val="1"/>
        <c:lblAlgn val="ctr"/>
        <c:lblOffset val="100"/>
        <c:noMultiLvlLbl val="0"/>
      </c:catAx>
      <c:valAx>
        <c:axId val="4623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88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