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47012"/>
        <c:axId val="3790315"/>
      </c:lineChart>
      <c:catAx>
        <c:axId val="1444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315"/>
        <c:crossesAt val="0"/>
        <c:auto val="1"/>
        <c:lblAlgn val="ctr"/>
        <c:lblOffset val="100"/>
        <c:noMultiLvlLbl val="0"/>
      </c:catAx>
      <c:valAx>
        <c:axId val="379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7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53575"/>
        <c:axId val="82098373"/>
      </c:lineChart>
      <c:catAx>
        <c:axId val="8495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8373"/>
        <c:crossesAt val="0"/>
        <c:auto val="1"/>
        <c:lblAlgn val="ctr"/>
        <c:lblOffset val="100"/>
        <c:noMultiLvlLbl val="0"/>
      </c:catAx>
      <c:valAx>
        <c:axId val="82098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3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649599"/>
        <c:axId val="92709279"/>
      </c:barChart>
      <c:catAx>
        <c:axId val="6264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9279"/>
        <c:crossesAt val="0"/>
        <c:auto val="1"/>
        <c:lblAlgn val="ctr"/>
        <c:lblOffset val="100"/>
        <c:noMultiLvlLbl val="0"/>
      </c:catAx>
      <c:valAx>
        <c:axId val="92709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9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455602"/>
        <c:axId val="2296340"/>
        <c:axId val="78711351"/>
      </c:bar3DChart>
      <c:catAx>
        <c:axId val="3645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340"/>
        <c:crossesAt val="0"/>
        <c:auto val="1"/>
        <c:lblAlgn val="ctr"/>
        <c:lblOffset val="100"/>
        <c:noMultiLvlLbl val="0"/>
      </c:catAx>
      <c:valAx>
        <c:axId val="2296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55602"/>
        <c:crossesAt val="1"/>
        <c:crossBetween val="midCat"/>
      </c:valAx>
      <c:serAx>
        <c:axId val="7871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3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63873"/>
        <c:axId val="94550446"/>
      </c:scatterChart>
      <c:valAx>
        <c:axId val="466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0446"/>
        <c:crossesAt val="0"/>
        <c:crossBetween val="midCat"/>
      </c:valAx>
      <c:valAx>
        <c:axId val="94550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8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443482"/>
        <c:axId val="39891196"/>
      </c:scatterChart>
      <c:valAx>
        <c:axId val="364434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1196"/>
        <c:crossesAt val="0"/>
        <c:crossBetween val="midCat"/>
        <c:majorUnit val="30"/>
        <c:minorUnit val="30"/>
      </c:valAx>
      <c:valAx>
        <c:axId val="39891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434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388585"/>
        <c:axId val="22268280"/>
      </c:scatterChart>
      <c:valAx>
        <c:axId val="993885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8280"/>
        <c:crossesAt val="0"/>
        <c:crossBetween val="midCat"/>
        <c:majorUnit val="30"/>
        <c:minorUnit val="30"/>
      </c:valAx>
      <c:valAx>
        <c:axId val="22268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885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