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8636344"/>
        <c:axId val="63529750"/>
      </c:scatterChart>
      <c:valAx>
        <c:axId val="98636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9750"/>
        <c:crossesAt val="0"/>
        <c:crossBetween val="midCat"/>
      </c:valAx>
      <c:valAx>
        <c:axId val="635297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6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