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31814"/>
        <c:axId val="59169163"/>
      </c:barChart>
      <c:catAx>
        <c:axId val="83431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69163"/>
        <c:auto val="1"/>
        <c:lblAlgn val="ctr"/>
        <c:lblOffset val="100"/>
        <c:noMultiLvlLbl val="0"/>
      </c:catAx>
      <c:valAx>
        <c:axId val="5916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31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11969"/>
        <c:axId val="36353670"/>
      </c:barChart>
      <c:catAx>
        <c:axId val="7411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3670"/>
        <c:auto val="1"/>
        <c:lblAlgn val="ctr"/>
        <c:lblOffset val="100"/>
        <c:noMultiLvlLbl val="0"/>
      </c:catAx>
      <c:valAx>
        <c:axId val="36353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975745"/>
        <c:axId val="11728716"/>
      </c:barChart>
      <c:catAx>
        <c:axId val="75975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8716"/>
        <c:auto val="1"/>
        <c:lblAlgn val="ctr"/>
        <c:lblOffset val="100"/>
        <c:noMultiLvlLbl val="0"/>
      </c:catAx>
      <c:valAx>
        <c:axId val="11728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75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140090"/>
        <c:axId val="72950370"/>
      </c:barChart>
      <c:catAx>
        <c:axId val="59140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50370"/>
        <c:auto val="1"/>
        <c:lblAlgn val="ctr"/>
        <c:lblOffset val="100"/>
        <c:noMultiLvlLbl val="0"/>
      </c:catAx>
      <c:valAx>
        <c:axId val="72950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40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