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7737"/>
        <c:axId val="93511998"/>
      </c:barChart>
      <c:catAx>
        <c:axId val="465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11998"/>
        <c:crossesAt val="0"/>
        <c:auto val="1"/>
        <c:lblAlgn val="ctr"/>
        <c:lblOffset val="100"/>
        <c:noMultiLvlLbl val="0"/>
      </c:catAx>
      <c:valAx>
        <c:axId val="93511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7926"/>
        <c:axId val="5872781"/>
      </c:barChart>
      <c:catAx>
        <c:axId val="814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781"/>
        <c:crossesAt val="0"/>
        <c:auto val="1"/>
        <c:lblAlgn val="ctr"/>
        <c:lblOffset val="100"/>
        <c:noMultiLvlLbl val="0"/>
      </c:catAx>
      <c:valAx>
        <c:axId val="5872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7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05783"/>
        <c:axId val="82302341"/>
      </c:barChart>
      <c:catAx>
        <c:axId val="9690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2341"/>
        <c:crossesAt val="0"/>
        <c:auto val="1"/>
        <c:lblAlgn val="ctr"/>
        <c:lblOffset val="100"/>
        <c:noMultiLvlLbl val="0"/>
      </c:catAx>
      <c:valAx>
        <c:axId val="82302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5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40904"/>
        <c:axId val="84270681"/>
      </c:barChart>
      <c:catAx>
        <c:axId val="9724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0681"/>
        <c:crossesAt val="0"/>
        <c:auto val="1"/>
        <c:lblAlgn val="ctr"/>
        <c:lblOffset val="100"/>
        <c:noMultiLvlLbl val="0"/>
      </c:catAx>
      <c:valAx>
        <c:axId val="84270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40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63137"/>
        <c:axId val="90149058"/>
      </c:barChart>
      <c:catAx>
        <c:axId val="2926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9058"/>
        <c:crossesAt val="0"/>
        <c:auto val="1"/>
        <c:lblAlgn val="ctr"/>
        <c:lblOffset val="100"/>
        <c:noMultiLvlLbl val="0"/>
      </c:catAx>
      <c:valAx>
        <c:axId val="901490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3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276178"/>
        <c:axId val="44328240"/>
      </c:barChart>
      <c:catAx>
        <c:axId val="3827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28240"/>
        <c:crossesAt val="0"/>
        <c:auto val="1"/>
        <c:lblAlgn val="ctr"/>
        <c:lblOffset val="100"/>
        <c:noMultiLvlLbl val="0"/>
      </c:catAx>
      <c:valAx>
        <c:axId val="44328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6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64246"/>
        <c:axId val="23843710"/>
      </c:barChart>
      <c:catAx>
        <c:axId val="425642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43710"/>
        <c:crossesAt val="0"/>
        <c:auto val="1"/>
        <c:lblAlgn val="ctr"/>
        <c:lblOffset val="100"/>
        <c:noMultiLvlLbl val="0"/>
      </c:catAx>
      <c:valAx>
        <c:axId val="23843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42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