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20099"/>
        <c:axId val="87242572"/>
      </c:barChart>
      <c:catAx>
        <c:axId val="2952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2572"/>
        <c:crossesAt val="0"/>
        <c:auto val="1"/>
        <c:lblAlgn val="ctr"/>
        <c:lblOffset val="100"/>
        <c:noMultiLvlLbl val="0"/>
      </c:catAx>
      <c:valAx>
        <c:axId val="8724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0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33125"/>
        <c:axId val="58188661"/>
      </c:barChart>
      <c:catAx>
        <c:axId val="33933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8661"/>
        <c:crossesAt val="0"/>
        <c:auto val="1"/>
        <c:lblAlgn val="ctr"/>
        <c:lblOffset val="100"/>
        <c:noMultiLvlLbl val="0"/>
      </c:catAx>
      <c:valAx>
        <c:axId val="5818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3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