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01142"/>
        <c:axId val="5674661"/>
      </c:barChart>
      <c:catAx>
        <c:axId val="582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1"/>
        <c:auto val="1"/>
        <c:lblAlgn val="ctr"/>
        <c:lblOffset val="100"/>
        <c:noMultiLvlLbl val="0"/>
      </c:catAx>
      <c:valAx>
        <c:axId val="56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34769"/>
        <c:axId val="4470020"/>
      </c:barChart>
      <c:catAx>
        <c:axId val="110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20"/>
        <c:auto val="1"/>
        <c:lblAlgn val="ctr"/>
        <c:lblOffset val="100"/>
        <c:noMultiLvlLbl val="0"/>
      </c:catAx>
      <c:valAx>
        <c:axId val="44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2082"/>
        <c:axId val="61865819"/>
      </c:barChart>
      <c:catAx>
        <c:axId val="451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19"/>
        <c:auto val="1"/>
        <c:lblAlgn val="ctr"/>
        <c:lblOffset val="100"/>
        <c:noMultiLvlLbl val="0"/>
      </c:catAx>
      <c:valAx>
        <c:axId val="618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7512"/>
        <c:axId val="920683"/>
      </c:barChart>
      <c:catAx>
        <c:axId val="935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3"/>
        <c:auto val="1"/>
        <c:lblAlgn val="ctr"/>
        <c:lblOffset val="100"/>
        <c:noMultiLvlLbl val="0"/>
      </c:catAx>
      <c:valAx>
        <c:axId val="9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48083"/>
        <c:axId val="40734625"/>
      </c:barChart>
      <c:catAx>
        <c:axId val="261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25"/>
        <c:auto val="1"/>
        <c:lblAlgn val="ctr"/>
        <c:lblOffset val="100"/>
        <c:noMultiLvlLbl val="0"/>
      </c:catAx>
      <c:valAx>
        <c:axId val="407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370"/>
        <c:axId val="35849857"/>
      </c:barChart>
      <c:catAx>
        <c:axId val="12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857"/>
        <c:auto val="1"/>
        <c:lblAlgn val="ctr"/>
        <c:lblOffset val="100"/>
        <c:noMultiLvlLbl val="0"/>
      </c:catAx>
      <c:valAx>
        <c:axId val="358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9272"/>
        <c:axId val="70020957"/>
      </c:barChart>
      <c:catAx>
        <c:axId val="398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957"/>
        <c:auto val="1"/>
        <c:lblAlgn val="ctr"/>
        <c:lblOffset val="100"/>
        <c:noMultiLvlLbl val="0"/>
      </c:catAx>
      <c:valAx>
        <c:axId val="700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683"/>
        <c:axId val="47708979"/>
      </c:barChart>
      <c:catAx>
        <c:axId val="83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79"/>
        <c:auto val="1"/>
        <c:lblAlgn val="ctr"/>
        <c:lblOffset val="100"/>
        <c:noMultiLvlLbl val="0"/>
      </c:catAx>
      <c:valAx>
        <c:axId val="47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1284"/>
        <c:axId val="37052682"/>
      </c:barChart>
      <c:catAx>
        <c:axId val="45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682"/>
        <c:auto val="1"/>
        <c:lblAlgn val="ctr"/>
        <c:lblOffset val="100"/>
        <c:noMultiLvlLbl val="0"/>
      </c:catAx>
      <c:valAx>
        <c:axId val="370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1931"/>
        <c:axId val="43914374"/>
      </c:barChart>
      <c:catAx>
        <c:axId val="195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74"/>
        <c:auto val="1"/>
        <c:lblAlgn val="ctr"/>
        <c:lblOffset val="100"/>
        <c:noMultiLvlLbl val="0"/>
      </c:catAx>
      <c:valAx>
        <c:axId val="439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8488"/>
        <c:axId val="42993523"/>
      </c:barChart>
      <c:catAx>
        <c:axId val="574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523"/>
        <c:auto val="1"/>
        <c:lblAlgn val="ctr"/>
        <c:lblOffset val="100"/>
        <c:noMultiLvlLbl val="0"/>
      </c:catAx>
      <c:valAx>
        <c:axId val="429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9248"/>
        <c:axId val="10671816"/>
      </c:barChart>
      <c:catAx>
        <c:axId val="904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16"/>
        <c:auto val="1"/>
        <c:lblAlgn val="ctr"/>
        <c:lblOffset val="100"/>
        <c:noMultiLvlLbl val="0"/>
      </c:catAx>
      <c:valAx>
        <c:axId val="106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77417"/>
        <c:axId val="79902323"/>
      </c:barChart>
      <c:catAx>
        <c:axId val="301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23"/>
        <c:auto val="1"/>
        <c:lblAlgn val="ctr"/>
        <c:lblOffset val="100"/>
        <c:noMultiLvlLbl val="0"/>
      </c:catAx>
      <c:valAx>
        <c:axId val="799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7030"/>
        <c:axId val="33809368"/>
      </c:barChart>
      <c:catAx>
        <c:axId val="501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68"/>
        <c:auto val="1"/>
        <c:lblAlgn val="ctr"/>
        <c:lblOffset val="100"/>
        <c:noMultiLvlLbl val="0"/>
      </c:catAx>
      <c:valAx>
        <c:axId val="338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3558"/>
        <c:axId val="70501925"/>
      </c:barChart>
      <c:catAx>
        <c:axId val="923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25"/>
        <c:auto val="1"/>
        <c:lblAlgn val="ctr"/>
        <c:lblOffset val="100"/>
        <c:noMultiLvlLbl val="0"/>
      </c:catAx>
      <c:valAx>
        <c:axId val="705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8311"/>
        <c:axId val="54082867"/>
      </c:barChart>
      <c:catAx>
        <c:axId val="105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67"/>
        <c:auto val="1"/>
        <c:lblAlgn val="ctr"/>
        <c:lblOffset val="100"/>
        <c:noMultiLvlLbl val="0"/>
      </c:catAx>
      <c:valAx>
        <c:axId val="540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32"/>
        <c:axId val="59204458"/>
      </c:barChart>
      <c:catAx>
        <c:axId val="8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458"/>
        <c:auto val="1"/>
        <c:lblAlgn val="ctr"/>
        <c:lblOffset val="100"/>
        <c:noMultiLvlLbl val="0"/>
      </c:catAx>
      <c:valAx>
        <c:axId val="592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0033"/>
        <c:axId val="51404049"/>
      </c:barChart>
      <c:catAx>
        <c:axId val="502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49"/>
        <c:auto val="1"/>
        <c:lblAlgn val="ctr"/>
        <c:lblOffset val="100"/>
        <c:noMultiLvlLbl val="0"/>
      </c:catAx>
      <c:valAx>
        <c:axId val="514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