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2693"/>
        <c:axId val="24011724"/>
      </c:scatterChart>
      <c:valAx>
        <c:axId val="844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724"/>
        <c:crossesAt val="0"/>
        <c:crossBetween val="midCat"/>
      </c:valAx>
      <c:valAx>
        <c:axId val="2401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1487"/>
        <c:axId val="96920773"/>
      </c:scatterChart>
      <c:valAx>
        <c:axId val="6627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773"/>
        <c:crossesAt val="0"/>
        <c:crossBetween val="midCat"/>
      </c:valAx>
      <c:valAx>
        <c:axId val="9692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91762"/>
        <c:axId val="2809523"/>
      </c:scatterChart>
      <c:valAx>
        <c:axId val="5579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23"/>
        <c:crossesAt val="0"/>
        <c:crossBetween val="midCat"/>
      </c:valAx>
      <c:valAx>
        <c:axId val="280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88550"/>
        <c:axId val="1830979"/>
      </c:scatterChart>
      <c:valAx>
        <c:axId val="4008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79"/>
        <c:crossesAt val="0"/>
        <c:crossBetween val="midCat"/>
      </c:valAx>
      <c:valAx>
        <c:axId val="183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