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450940"/>
        <c:axId val="81842295"/>
      </c:scatterChart>
      <c:valAx>
        <c:axId val="91450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42295"/>
        <c:crossesAt val="0"/>
        <c:crossBetween val="midCat"/>
      </c:valAx>
      <c:valAx>
        <c:axId val="81842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509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