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24134"/>
        <c:axId val="96262871"/>
      </c:scatterChart>
      <c:valAx>
        <c:axId val="82624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2871"/>
        <c:crossesAt val="0"/>
        <c:crossBetween val="midCat"/>
      </c:valAx>
      <c:valAx>
        <c:axId val="9626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24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