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65906"/>
        <c:axId val="6284357"/>
      </c:scatterChart>
      <c:valAx>
        <c:axId val="719659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57"/>
        <c:crossesAt val="0"/>
        <c:crossBetween val="midCat"/>
      </c:valAx>
      <c:valAx>
        <c:axId val="628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17387"/>
        <c:axId val="94964574"/>
      </c:scatterChart>
      <c:valAx>
        <c:axId val="44717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574"/>
        <c:crossesAt val="0"/>
        <c:crossBetween val="midCat"/>
      </c:valAx>
      <c:valAx>
        <c:axId val="94964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050"/>
        <c:axId val="49300905"/>
      </c:scatterChart>
      <c:valAx>
        <c:axId val="52790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905"/>
        <c:crossesAt val="0"/>
        <c:crossBetween val="midCat"/>
      </c:valAx>
      <c:valAx>
        <c:axId val="49300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91078"/>
        <c:axId val="1216097"/>
      </c:scatterChart>
      <c:valAx>
        <c:axId val="810910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97"/>
        <c:crossesAt val="0"/>
        <c:crossBetween val="midCat"/>
      </c:valAx>
      <c:valAx>
        <c:axId val="1216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08080"/>
        <c:axId val="60058319"/>
      </c:scatterChart>
      <c:valAx>
        <c:axId val="195080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319"/>
        <c:crossesAt val="0"/>
        <c:crossBetween val="midCat"/>
      </c:valAx>
      <c:valAx>
        <c:axId val="60058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07153"/>
        <c:axId val="50107433"/>
      </c:scatterChart>
      <c:valAx>
        <c:axId val="781071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433"/>
        <c:crossesAt val="0"/>
        <c:crossBetween val="midCat"/>
      </c:valAx>
      <c:valAx>
        <c:axId val="5010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7652"/>
        <c:axId val="69897605"/>
      </c:scatterChart>
      <c:valAx>
        <c:axId val="474176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605"/>
        <c:crossesAt val="0"/>
        <c:crossBetween val="midCat"/>
      </c:valAx>
      <c:valAx>
        <c:axId val="69897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45439"/>
        <c:axId val="15477804"/>
      </c:scatterChart>
      <c:valAx>
        <c:axId val="702454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804"/>
        <c:crossesAt val="0"/>
        <c:crossBetween val="midCat"/>
      </c:valAx>
      <c:valAx>
        <c:axId val="1547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0121"/>
        <c:axId val="82346141"/>
      </c:scatterChart>
      <c:valAx>
        <c:axId val="72940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141"/>
        <c:crossesAt val="0"/>
        <c:crossBetween val="midCat"/>
      </c:valAx>
      <c:valAx>
        <c:axId val="8234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6218"/>
        <c:axId val="41517678"/>
      </c:scatterChart>
      <c:valAx>
        <c:axId val="964262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678"/>
        <c:crossesAt val="0"/>
        <c:crossBetween val="midCat"/>
      </c:valAx>
      <c:valAx>
        <c:axId val="41517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11965"/>
        <c:axId val="29320256"/>
      </c:scatterChart>
      <c:valAx>
        <c:axId val="838119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256"/>
        <c:crossesAt val="0"/>
        <c:crossBetween val="midCat"/>
      </c:valAx>
      <c:valAx>
        <c:axId val="29320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94836"/>
        <c:axId val="23657959"/>
      </c:scatterChart>
      <c:valAx>
        <c:axId val="707948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959"/>
        <c:crossesAt val="0"/>
        <c:crossBetween val="midCat"/>
      </c:valAx>
      <c:valAx>
        <c:axId val="2365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