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31563"/>
        <c:axId val="15050387"/>
      </c:lineChart>
      <c:catAx>
        <c:axId val="71931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387"/>
        <c:crossesAt val="0"/>
        <c:auto val="1"/>
        <c:lblAlgn val="ctr"/>
        <c:lblOffset val="100"/>
        <c:noMultiLvlLbl val="0"/>
      </c:catAx>
      <c:valAx>
        <c:axId val="1505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4610"/>
        <c:axId val="12958096"/>
      </c:lineChart>
      <c:catAx>
        <c:axId val="65054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096"/>
        <c:crossesAt val="0"/>
        <c:auto val="1"/>
        <c:lblAlgn val="ctr"/>
        <c:lblOffset val="100"/>
        <c:noMultiLvlLbl val="0"/>
      </c:catAx>
      <c:valAx>
        <c:axId val="129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4241"/>
        <c:axId val="46002058"/>
      </c:lineChart>
      <c:catAx>
        <c:axId val="774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058"/>
        <c:crossesAt val="0"/>
        <c:auto val="1"/>
        <c:lblAlgn val="ctr"/>
        <c:lblOffset val="100"/>
        <c:noMultiLvlLbl val="0"/>
      </c:catAx>
      <c:valAx>
        <c:axId val="46002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143512"/>
        <c:axId val="82121000"/>
      </c:scatterChart>
      <c:valAx>
        <c:axId val="85143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000"/>
        <c:crossesAt val="0"/>
        <c:crossBetween val="midCat"/>
      </c:valAx>
      <c:valAx>
        <c:axId val="821210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5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021514"/>
        <c:axId val="13798825"/>
      </c:scatterChart>
      <c:valAx>
        <c:axId val="23021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825"/>
        <c:crossesAt val="0"/>
        <c:crossBetween val="midCat"/>
      </c:valAx>
      <c:valAx>
        <c:axId val="137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5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