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5238"/>
        <c:axId val="39113984"/>
      </c:lineChart>
      <c:catAx>
        <c:axId val="35205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984"/>
        <c:crossesAt val="0"/>
        <c:auto val="1"/>
        <c:lblAlgn val="ctr"/>
        <c:lblOffset val="100"/>
        <c:noMultiLvlLbl val="0"/>
      </c:catAx>
      <c:valAx>
        <c:axId val="391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5338"/>
        <c:axId val="21796324"/>
      </c:lineChart>
      <c:catAx>
        <c:axId val="67445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324"/>
        <c:crossesAt val="0"/>
        <c:auto val="1"/>
        <c:lblAlgn val="ctr"/>
        <c:lblOffset val="100"/>
        <c:noMultiLvlLbl val="0"/>
      </c:catAx>
      <c:valAx>
        <c:axId val="217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65333"/>
        <c:axId val="65627849"/>
      </c:lineChart>
      <c:catAx>
        <c:axId val="67465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849"/>
        <c:crossesAt val="0"/>
        <c:auto val="1"/>
        <c:lblAlgn val="ctr"/>
        <c:lblOffset val="100"/>
        <c:noMultiLvlLbl val="0"/>
      </c:catAx>
      <c:valAx>
        <c:axId val="656278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91587"/>
        <c:axId val="27151270"/>
      </c:scatterChart>
      <c:valAx>
        <c:axId val="4091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270"/>
        <c:crossesAt val="0"/>
        <c:crossBetween val="midCat"/>
      </c:valAx>
      <c:valAx>
        <c:axId val="271512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37603"/>
        <c:axId val="13228715"/>
      </c:scatterChart>
      <c:valAx>
        <c:axId val="5637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715"/>
        <c:crossesAt val="0"/>
        <c:crossBetween val="midCat"/>
      </c:valAx>
      <c:valAx>
        <c:axId val="132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