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22785"/>
        <c:axId val="1377179"/>
      </c:barChart>
      <c:catAx>
        <c:axId val="6382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79"/>
        <c:auto val="1"/>
        <c:lblAlgn val="ctr"/>
        <c:lblOffset val="100"/>
        <c:noMultiLvlLbl val="0"/>
      </c:catAx>
      <c:valAx>
        <c:axId val="13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68903"/>
        <c:axId val="5688034"/>
      </c:barChart>
      <c:catAx>
        <c:axId val="8326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34"/>
        <c:auto val="1"/>
        <c:lblAlgn val="ctr"/>
        <c:lblOffset val="100"/>
        <c:noMultiLvlLbl val="0"/>
      </c:catAx>
      <c:valAx>
        <c:axId val="56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37555"/>
        <c:axId val="91913239"/>
      </c:barChart>
      <c:catAx>
        <c:axId val="6523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239"/>
        <c:auto val="1"/>
        <c:lblAlgn val="ctr"/>
        <c:lblOffset val="100"/>
        <c:noMultiLvlLbl val="0"/>
      </c:catAx>
      <c:valAx>
        <c:axId val="919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78702"/>
        <c:axId val="46937866"/>
      </c:barChart>
      <c:catAx>
        <c:axId val="5107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866"/>
        <c:auto val="1"/>
        <c:lblAlgn val="ctr"/>
        <c:lblOffset val="100"/>
        <c:noMultiLvlLbl val="0"/>
      </c:catAx>
      <c:valAx>
        <c:axId val="4693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07129"/>
        <c:axId val="25718233"/>
      </c:barChart>
      <c:catAx>
        <c:axId val="899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233"/>
        <c:auto val="1"/>
        <c:lblAlgn val="ctr"/>
        <c:lblOffset val="100"/>
        <c:noMultiLvlLbl val="0"/>
      </c:catAx>
      <c:valAx>
        <c:axId val="2571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21001"/>
        <c:axId val="66817368"/>
      </c:barChart>
      <c:catAx>
        <c:axId val="2322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368"/>
        <c:auto val="1"/>
        <c:lblAlgn val="ctr"/>
        <c:lblOffset val="100"/>
        <c:noMultiLvlLbl val="0"/>
      </c:catAx>
      <c:valAx>
        <c:axId val="668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8421"/>
        <c:axId val="89518423"/>
      </c:barChart>
      <c:catAx>
        <c:axId val="7719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423"/>
        <c:auto val="1"/>
        <c:lblAlgn val="ctr"/>
        <c:lblOffset val="100"/>
        <c:noMultiLvlLbl val="0"/>
      </c:catAx>
      <c:valAx>
        <c:axId val="895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17442"/>
        <c:axId val="24902780"/>
      </c:barChart>
      <c:catAx>
        <c:axId val="9921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780"/>
        <c:auto val="1"/>
        <c:lblAlgn val="ctr"/>
        <c:lblOffset val="100"/>
        <c:noMultiLvlLbl val="0"/>
      </c:catAx>
      <c:valAx>
        <c:axId val="2490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53528"/>
        <c:axId val="54848593"/>
      </c:barChart>
      <c:catAx>
        <c:axId val="8465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593"/>
        <c:auto val="1"/>
        <c:lblAlgn val="ctr"/>
        <c:lblOffset val="100"/>
        <c:noMultiLvlLbl val="0"/>
      </c:catAx>
      <c:valAx>
        <c:axId val="548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43732"/>
        <c:axId val="7516008"/>
      </c:barChart>
      <c:catAx>
        <c:axId val="1094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08"/>
        <c:auto val="1"/>
        <c:lblAlgn val="ctr"/>
        <c:lblOffset val="100"/>
        <c:noMultiLvlLbl val="0"/>
      </c:catAx>
      <c:valAx>
        <c:axId val="75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07755"/>
        <c:axId val="73253928"/>
      </c:barChart>
      <c:catAx>
        <c:axId val="7060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928"/>
        <c:auto val="1"/>
        <c:lblAlgn val="ctr"/>
        <c:lblOffset val="100"/>
        <c:noMultiLvlLbl val="0"/>
      </c:catAx>
      <c:valAx>
        <c:axId val="7325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28944"/>
        <c:axId val="47440162"/>
      </c:barChart>
      <c:catAx>
        <c:axId val="1412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162"/>
        <c:auto val="1"/>
        <c:lblAlgn val="ctr"/>
        <c:lblOffset val="100"/>
        <c:noMultiLvlLbl val="0"/>
      </c:catAx>
      <c:valAx>
        <c:axId val="474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29710"/>
        <c:axId val="51596525"/>
      </c:barChart>
      <c:catAx>
        <c:axId val="4802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525"/>
        <c:auto val="1"/>
        <c:lblAlgn val="ctr"/>
        <c:lblOffset val="100"/>
        <c:noMultiLvlLbl val="0"/>
      </c:catAx>
      <c:valAx>
        <c:axId val="515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28882"/>
        <c:axId val="88884016"/>
      </c:barChart>
      <c:catAx>
        <c:axId val="196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016"/>
        <c:auto val="1"/>
        <c:lblAlgn val="ctr"/>
        <c:lblOffset val="100"/>
        <c:noMultiLvlLbl val="0"/>
      </c:catAx>
      <c:valAx>
        <c:axId val="888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06676"/>
        <c:axId val="24828950"/>
      </c:barChart>
      <c:catAx>
        <c:axId val="1620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950"/>
        <c:auto val="1"/>
        <c:lblAlgn val="ctr"/>
        <c:lblOffset val="100"/>
        <c:noMultiLvlLbl val="0"/>
      </c:catAx>
      <c:valAx>
        <c:axId val="248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49251"/>
        <c:axId val="65162458"/>
      </c:barChart>
      <c:catAx>
        <c:axId val="1334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458"/>
        <c:auto val="1"/>
        <c:lblAlgn val="ctr"/>
        <c:lblOffset val="100"/>
        <c:noMultiLvlLbl val="0"/>
      </c:catAx>
      <c:valAx>
        <c:axId val="651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11462"/>
        <c:axId val="51560394"/>
      </c:barChart>
      <c:catAx>
        <c:axId val="2821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394"/>
        <c:auto val="1"/>
        <c:lblAlgn val="ctr"/>
        <c:lblOffset val="100"/>
        <c:noMultiLvlLbl val="0"/>
      </c:catAx>
      <c:valAx>
        <c:axId val="5156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71052"/>
        <c:axId val="72738204"/>
      </c:barChart>
      <c:catAx>
        <c:axId val="9987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204"/>
        <c:auto val="1"/>
        <c:lblAlgn val="ctr"/>
        <c:lblOffset val="100"/>
        <c:noMultiLvlLbl val="0"/>
      </c:catAx>
      <c:valAx>
        <c:axId val="727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