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05065"/>
        <c:axId val="27029818"/>
      </c:scatterChart>
      <c:valAx>
        <c:axId val="24105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818"/>
        <c:crossesAt val="0"/>
        <c:crossBetween val="midCat"/>
      </c:valAx>
      <c:valAx>
        <c:axId val="27029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9832"/>
        <c:axId val="59268817"/>
      </c:scatterChart>
      <c:valAx>
        <c:axId val="1789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817"/>
        <c:crossesAt val="0"/>
        <c:crossBetween val="midCat"/>
      </c:valAx>
      <c:valAx>
        <c:axId val="59268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92695"/>
        <c:axId val="68710608"/>
      </c:scatterChart>
      <c:valAx>
        <c:axId val="59992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0608"/>
        <c:crossesAt val="0"/>
        <c:crossBetween val="midCat"/>
      </c:valAx>
      <c:valAx>
        <c:axId val="68710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76647"/>
        <c:axId val="79293756"/>
      </c:scatterChart>
      <c:valAx>
        <c:axId val="11576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756"/>
        <c:crossesAt val="0"/>
        <c:crossBetween val="midCat"/>
      </c:valAx>
      <c:valAx>
        <c:axId val="79293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