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43951"/>
        <c:axId val="9266841"/>
      </c:barChart>
      <c:catAx>
        <c:axId val="686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41"/>
        <c:auto val="1"/>
        <c:lblAlgn val="ctr"/>
        <c:lblOffset val="100"/>
        <c:noMultiLvlLbl val="0"/>
      </c:catAx>
      <c:valAx>
        <c:axId val="92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711"/>
        <c:axId val="8572820"/>
      </c:barChart>
      <c:catAx>
        <c:axId val="38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0"/>
        <c:auto val="1"/>
        <c:lblAlgn val="ctr"/>
        <c:lblOffset val="100"/>
        <c:noMultiLvlLbl val="0"/>
      </c:catAx>
      <c:valAx>
        <c:axId val="85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99078"/>
        <c:axId val="29641076"/>
      </c:barChart>
      <c:catAx>
        <c:axId val="6149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076"/>
        <c:auto val="1"/>
        <c:lblAlgn val="ctr"/>
        <c:lblOffset val="100"/>
        <c:noMultiLvlLbl val="0"/>
      </c:catAx>
      <c:valAx>
        <c:axId val="296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6304"/>
        <c:axId val="92078677"/>
      </c:barChart>
      <c:catAx>
        <c:axId val="476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677"/>
        <c:auto val="1"/>
        <c:lblAlgn val="ctr"/>
        <c:lblOffset val="100"/>
        <c:noMultiLvlLbl val="0"/>
      </c:catAx>
      <c:valAx>
        <c:axId val="920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299"/>
        <c:axId val="8174653"/>
      </c:barChart>
      <c:catAx>
        <c:axId val="51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3"/>
        <c:auto val="1"/>
        <c:lblAlgn val="ctr"/>
        <c:lblOffset val="100"/>
        <c:noMultiLvlLbl val="0"/>
      </c:catAx>
      <c:valAx>
        <c:axId val="81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7227"/>
        <c:axId val="1743436"/>
      </c:barChart>
      <c:catAx>
        <c:axId val="5080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36"/>
        <c:auto val="1"/>
        <c:lblAlgn val="ctr"/>
        <c:lblOffset val="100"/>
        <c:noMultiLvlLbl val="0"/>
      </c:catAx>
      <c:valAx>
        <c:axId val="17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7305"/>
        <c:axId val="10763919"/>
      </c:barChart>
      <c:catAx>
        <c:axId val="136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919"/>
        <c:auto val="1"/>
        <c:lblAlgn val="ctr"/>
        <c:lblOffset val="100"/>
        <c:noMultiLvlLbl val="0"/>
      </c:catAx>
      <c:valAx>
        <c:axId val="107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2592"/>
        <c:axId val="70418683"/>
      </c:barChart>
      <c:catAx>
        <c:axId val="510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83"/>
        <c:auto val="1"/>
        <c:lblAlgn val="ctr"/>
        <c:lblOffset val="100"/>
        <c:noMultiLvlLbl val="0"/>
      </c:catAx>
      <c:valAx>
        <c:axId val="704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7063"/>
        <c:axId val="18529568"/>
      </c:barChart>
      <c:catAx>
        <c:axId val="278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68"/>
        <c:auto val="1"/>
        <c:lblAlgn val="ctr"/>
        <c:lblOffset val="100"/>
        <c:noMultiLvlLbl val="0"/>
      </c:catAx>
      <c:valAx>
        <c:axId val="185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5644"/>
        <c:axId val="18642970"/>
      </c:barChart>
      <c:catAx>
        <c:axId val="889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70"/>
        <c:auto val="1"/>
        <c:lblAlgn val="ctr"/>
        <c:lblOffset val="100"/>
        <c:noMultiLvlLbl val="0"/>
      </c:catAx>
      <c:valAx>
        <c:axId val="186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7597"/>
        <c:axId val="83633255"/>
      </c:barChart>
      <c:catAx>
        <c:axId val="861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255"/>
        <c:auto val="1"/>
        <c:lblAlgn val="ctr"/>
        <c:lblOffset val="100"/>
        <c:noMultiLvlLbl val="0"/>
      </c:catAx>
      <c:valAx>
        <c:axId val="836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9855"/>
        <c:axId val="91673146"/>
      </c:barChart>
      <c:catAx>
        <c:axId val="381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46"/>
        <c:auto val="1"/>
        <c:lblAlgn val="ctr"/>
        <c:lblOffset val="100"/>
        <c:noMultiLvlLbl val="0"/>
      </c:catAx>
      <c:valAx>
        <c:axId val="916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5532"/>
        <c:axId val="36322366"/>
      </c:barChart>
      <c:catAx>
        <c:axId val="467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366"/>
        <c:auto val="1"/>
        <c:lblAlgn val="ctr"/>
        <c:lblOffset val="100"/>
        <c:noMultiLvlLbl val="0"/>
      </c:catAx>
      <c:valAx>
        <c:axId val="363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53711"/>
        <c:axId val="45921431"/>
      </c:barChart>
      <c:catAx>
        <c:axId val="471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31"/>
        <c:auto val="1"/>
        <c:lblAlgn val="ctr"/>
        <c:lblOffset val="100"/>
        <c:noMultiLvlLbl val="0"/>
      </c:catAx>
      <c:valAx>
        <c:axId val="459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96695"/>
        <c:axId val="47362374"/>
      </c:barChart>
      <c:catAx>
        <c:axId val="835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74"/>
        <c:auto val="1"/>
        <c:lblAlgn val="ctr"/>
        <c:lblOffset val="100"/>
        <c:noMultiLvlLbl val="0"/>
      </c:catAx>
      <c:valAx>
        <c:axId val="473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8681"/>
        <c:axId val="74788089"/>
      </c:barChart>
      <c:catAx>
        <c:axId val="467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089"/>
        <c:auto val="1"/>
        <c:lblAlgn val="ctr"/>
        <c:lblOffset val="100"/>
        <c:noMultiLvlLbl val="0"/>
      </c:catAx>
      <c:valAx>
        <c:axId val="747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8036"/>
        <c:axId val="88611492"/>
      </c:barChart>
      <c:catAx>
        <c:axId val="984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92"/>
        <c:auto val="1"/>
        <c:lblAlgn val="ctr"/>
        <c:lblOffset val="100"/>
        <c:noMultiLvlLbl val="0"/>
      </c:catAx>
      <c:valAx>
        <c:axId val="886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98485"/>
        <c:axId val="26558278"/>
      </c:barChart>
      <c:catAx>
        <c:axId val="547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278"/>
        <c:auto val="1"/>
        <c:lblAlgn val="ctr"/>
        <c:lblOffset val="100"/>
        <c:noMultiLvlLbl val="0"/>
      </c:catAx>
      <c:valAx>
        <c:axId val="265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