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16708"/>
        <c:axId val="50032312"/>
      </c:scatterChart>
      <c:valAx>
        <c:axId val="6621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312"/>
        <c:crossesAt val="0"/>
        <c:crossBetween val="midCat"/>
      </c:valAx>
      <c:valAx>
        <c:axId val="5003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12312"/>
        <c:axId val="10207477"/>
      </c:scatterChart>
      <c:valAx>
        <c:axId val="9121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477"/>
        <c:crossesAt val="0"/>
        <c:crossBetween val="midCat"/>
      </c:valAx>
      <c:valAx>
        <c:axId val="10207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9908"/>
        <c:axId val="6478255"/>
      </c:scatterChart>
      <c:valAx>
        <c:axId val="3149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55"/>
        <c:crossesAt val="0"/>
        <c:crossBetween val="midCat"/>
      </c:valAx>
      <c:valAx>
        <c:axId val="6478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00310"/>
        <c:axId val="59086019"/>
      </c:scatterChart>
      <c:valAx>
        <c:axId val="26700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019"/>
        <c:crossesAt val="0"/>
        <c:crossBetween val="midCat"/>
      </c:valAx>
      <c:valAx>
        <c:axId val="59086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