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2366"/>
        <c:axId val="44403252"/>
      </c:barChart>
      <c:catAx>
        <c:axId val="424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252"/>
        <c:auto val="1"/>
        <c:lblAlgn val="ctr"/>
        <c:lblOffset val="100"/>
        <c:noMultiLvlLbl val="0"/>
      </c:catAx>
      <c:valAx>
        <c:axId val="444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05383"/>
        <c:axId val="27604887"/>
      </c:barChart>
      <c:catAx>
        <c:axId val="644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87"/>
        <c:auto val="1"/>
        <c:lblAlgn val="ctr"/>
        <c:lblOffset val="100"/>
        <c:noMultiLvlLbl val="0"/>
      </c:catAx>
      <c:valAx>
        <c:axId val="276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6050"/>
        <c:axId val="90002631"/>
      </c:barChart>
      <c:catAx>
        <c:axId val="55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31"/>
        <c:auto val="1"/>
        <c:lblAlgn val="ctr"/>
        <c:lblOffset val="100"/>
        <c:noMultiLvlLbl val="0"/>
      </c:catAx>
      <c:valAx>
        <c:axId val="900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4328"/>
        <c:axId val="81616240"/>
      </c:barChart>
      <c:catAx>
        <c:axId val="124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240"/>
        <c:auto val="1"/>
        <c:lblAlgn val="ctr"/>
        <c:lblOffset val="100"/>
        <c:noMultiLvlLbl val="0"/>
      </c:catAx>
      <c:valAx>
        <c:axId val="816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5463"/>
        <c:axId val="71398742"/>
      </c:barChart>
      <c:catAx>
        <c:axId val="716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42"/>
        <c:auto val="1"/>
        <c:lblAlgn val="ctr"/>
        <c:lblOffset val="100"/>
        <c:noMultiLvlLbl val="0"/>
      </c:catAx>
      <c:valAx>
        <c:axId val="713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9921"/>
        <c:axId val="34582708"/>
      </c:barChart>
      <c:catAx>
        <c:axId val="769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08"/>
        <c:auto val="1"/>
        <c:lblAlgn val="ctr"/>
        <c:lblOffset val="100"/>
        <c:noMultiLvlLbl val="0"/>
      </c:catAx>
      <c:valAx>
        <c:axId val="345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8347"/>
        <c:axId val="62136309"/>
      </c:barChart>
      <c:catAx>
        <c:axId val="582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09"/>
        <c:auto val="1"/>
        <c:lblAlgn val="ctr"/>
        <c:lblOffset val="100"/>
        <c:noMultiLvlLbl val="0"/>
      </c:catAx>
      <c:valAx>
        <c:axId val="621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7934"/>
        <c:axId val="64670473"/>
      </c:barChart>
      <c:catAx>
        <c:axId val="951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473"/>
        <c:auto val="1"/>
        <c:lblAlgn val="ctr"/>
        <c:lblOffset val="100"/>
        <c:noMultiLvlLbl val="0"/>
      </c:catAx>
      <c:valAx>
        <c:axId val="646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38197"/>
        <c:axId val="82874225"/>
      </c:barChart>
      <c:catAx>
        <c:axId val="522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25"/>
        <c:auto val="1"/>
        <c:lblAlgn val="ctr"/>
        <c:lblOffset val="100"/>
        <c:noMultiLvlLbl val="0"/>
      </c:catAx>
      <c:valAx>
        <c:axId val="828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08563"/>
        <c:axId val="94260397"/>
      </c:barChart>
      <c:catAx>
        <c:axId val="565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97"/>
        <c:auto val="1"/>
        <c:lblAlgn val="ctr"/>
        <c:lblOffset val="100"/>
        <c:noMultiLvlLbl val="0"/>
      </c:catAx>
      <c:valAx>
        <c:axId val="942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95788"/>
        <c:axId val="97193962"/>
      </c:barChart>
      <c:catAx>
        <c:axId val="1129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962"/>
        <c:auto val="1"/>
        <c:lblAlgn val="ctr"/>
        <c:lblOffset val="100"/>
        <c:noMultiLvlLbl val="0"/>
      </c:catAx>
      <c:valAx>
        <c:axId val="971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5311"/>
        <c:axId val="10412481"/>
      </c:barChart>
      <c:catAx>
        <c:axId val="451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81"/>
        <c:auto val="1"/>
        <c:lblAlgn val="ctr"/>
        <c:lblOffset val="100"/>
        <c:noMultiLvlLbl val="0"/>
      </c:catAx>
      <c:valAx>
        <c:axId val="104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5406"/>
        <c:axId val="40348139"/>
      </c:barChart>
      <c:catAx>
        <c:axId val="839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139"/>
        <c:auto val="1"/>
        <c:lblAlgn val="ctr"/>
        <c:lblOffset val="100"/>
        <c:noMultiLvlLbl val="0"/>
      </c:catAx>
      <c:valAx>
        <c:axId val="403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4850"/>
        <c:axId val="57716343"/>
      </c:barChart>
      <c:catAx>
        <c:axId val="146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343"/>
        <c:auto val="1"/>
        <c:lblAlgn val="ctr"/>
        <c:lblOffset val="100"/>
        <c:noMultiLvlLbl val="0"/>
      </c:catAx>
      <c:valAx>
        <c:axId val="577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59850"/>
        <c:axId val="6112843"/>
      </c:barChart>
      <c:catAx>
        <c:axId val="598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3"/>
        <c:auto val="1"/>
        <c:lblAlgn val="ctr"/>
        <c:lblOffset val="100"/>
        <c:noMultiLvlLbl val="0"/>
      </c:catAx>
      <c:valAx>
        <c:axId val="61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1260"/>
        <c:axId val="37304367"/>
      </c:barChart>
      <c:catAx>
        <c:axId val="376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67"/>
        <c:auto val="1"/>
        <c:lblAlgn val="ctr"/>
        <c:lblOffset val="100"/>
        <c:noMultiLvlLbl val="0"/>
      </c:catAx>
      <c:valAx>
        <c:axId val="373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3318"/>
        <c:axId val="37314381"/>
      </c:barChart>
      <c:catAx>
        <c:axId val="261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81"/>
        <c:auto val="1"/>
        <c:lblAlgn val="ctr"/>
        <c:lblOffset val="100"/>
        <c:noMultiLvlLbl val="0"/>
      </c:catAx>
      <c:valAx>
        <c:axId val="373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4939"/>
        <c:axId val="91214935"/>
      </c:barChart>
      <c:catAx>
        <c:axId val="5657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35"/>
        <c:auto val="1"/>
        <c:lblAlgn val="ctr"/>
        <c:lblOffset val="100"/>
        <c:noMultiLvlLbl val="0"/>
      </c:catAx>
      <c:valAx>
        <c:axId val="912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