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53070"/>
        <c:axId val="19846435"/>
      </c:scatterChart>
      <c:valAx>
        <c:axId val="6835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435"/>
        <c:crossesAt val="0"/>
        <c:crossBetween val="midCat"/>
      </c:valAx>
      <c:valAx>
        <c:axId val="1984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66159"/>
        <c:axId val="17892267"/>
      </c:scatterChart>
      <c:valAx>
        <c:axId val="8086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267"/>
        <c:crossesAt val="0"/>
        <c:crossBetween val="midCat"/>
      </c:valAx>
      <c:valAx>
        <c:axId val="17892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8516"/>
        <c:axId val="50013386"/>
      </c:scatterChart>
      <c:valAx>
        <c:axId val="580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386"/>
        <c:crossesAt val="0"/>
        <c:crossBetween val="midCat"/>
      </c:valAx>
      <c:valAx>
        <c:axId val="5001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86123"/>
        <c:axId val="39193573"/>
      </c:scatterChart>
      <c:valAx>
        <c:axId val="5708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573"/>
        <c:crossesAt val="0"/>
        <c:crossBetween val="midCat"/>
      </c:valAx>
      <c:valAx>
        <c:axId val="3919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