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2218"/>
        <c:axId val="51640074"/>
      </c:barChart>
      <c:catAx>
        <c:axId val="145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074"/>
        <c:auto val="1"/>
        <c:lblAlgn val="ctr"/>
        <c:lblOffset val="100"/>
        <c:noMultiLvlLbl val="0"/>
      </c:catAx>
      <c:valAx>
        <c:axId val="516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2405"/>
        <c:axId val="40358141"/>
      </c:barChart>
      <c:catAx>
        <c:axId val="246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141"/>
        <c:auto val="1"/>
        <c:lblAlgn val="ctr"/>
        <c:lblOffset val="100"/>
        <c:noMultiLvlLbl val="0"/>
      </c:catAx>
      <c:valAx>
        <c:axId val="403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6722"/>
        <c:axId val="70328987"/>
      </c:barChart>
      <c:catAx>
        <c:axId val="330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87"/>
        <c:auto val="1"/>
        <c:lblAlgn val="ctr"/>
        <c:lblOffset val="100"/>
        <c:noMultiLvlLbl val="0"/>
      </c:catAx>
      <c:valAx>
        <c:axId val="703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51901"/>
        <c:axId val="33232820"/>
      </c:barChart>
      <c:catAx>
        <c:axId val="883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820"/>
        <c:auto val="1"/>
        <c:lblAlgn val="ctr"/>
        <c:lblOffset val="100"/>
        <c:noMultiLvlLbl val="0"/>
      </c:catAx>
      <c:valAx>
        <c:axId val="332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14312"/>
        <c:axId val="8798642"/>
      </c:barChart>
      <c:catAx>
        <c:axId val="113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42"/>
        <c:auto val="1"/>
        <c:lblAlgn val="ctr"/>
        <c:lblOffset val="100"/>
        <c:noMultiLvlLbl val="0"/>
      </c:catAx>
      <c:valAx>
        <c:axId val="87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93436"/>
        <c:axId val="19586101"/>
      </c:barChart>
      <c:catAx>
        <c:axId val="337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101"/>
        <c:auto val="1"/>
        <c:lblAlgn val="ctr"/>
        <c:lblOffset val="100"/>
        <c:noMultiLvlLbl val="0"/>
      </c:catAx>
      <c:valAx>
        <c:axId val="195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3375"/>
        <c:axId val="70844494"/>
      </c:barChart>
      <c:catAx>
        <c:axId val="991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94"/>
        <c:auto val="1"/>
        <c:lblAlgn val="ctr"/>
        <c:lblOffset val="100"/>
        <c:noMultiLvlLbl val="0"/>
      </c:catAx>
      <c:valAx>
        <c:axId val="708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7095"/>
        <c:axId val="80717250"/>
      </c:barChart>
      <c:catAx>
        <c:axId val="387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250"/>
        <c:auto val="1"/>
        <c:lblAlgn val="ctr"/>
        <c:lblOffset val="100"/>
        <c:noMultiLvlLbl val="0"/>
      </c:catAx>
      <c:valAx>
        <c:axId val="807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9685"/>
        <c:axId val="58371694"/>
      </c:barChart>
      <c:catAx>
        <c:axId val="8967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694"/>
        <c:auto val="1"/>
        <c:lblAlgn val="ctr"/>
        <c:lblOffset val="100"/>
        <c:noMultiLvlLbl val="0"/>
      </c:catAx>
      <c:valAx>
        <c:axId val="583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3845"/>
        <c:axId val="43178957"/>
      </c:barChart>
      <c:catAx>
        <c:axId val="709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57"/>
        <c:auto val="1"/>
        <c:lblAlgn val="ctr"/>
        <c:lblOffset val="100"/>
        <c:noMultiLvlLbl val="0"/>
      </c:catAx>
      <c:valAx>
        <c:axId val="431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24004"/>
        <c:axId val="13310981"/>
      </c:barChart>
      <c:catAx>
        <c:axId val="643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981"/>
        <c:auto val="1"/>
        <c:lblAlgn val="ctr"/>
        <c:lblOffset val="100"/>
        <c:noMultiLvlLbl val="0"/>
      </c:catAx>
      <c:valAx>
        <c:axId val="133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1347"/>
        <c:axId val="52397527"/>
      </c:barChart>
      <c:catAx>
        <c:axId val="238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527"/>
        <c:auto val="1"/>
        <c:lblAlgn val="ctr"/>
        <c:lblOffset val="100"/>
        <c:noMultiLvlLbl val="0"/>
      </c:catAx>
      <c:valAx>
        <c:axId val="523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5680"/>
        <c:axId val="40284805"/>
      </c:barChart>
      <c:catAx>
        <c:axId val="230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05"/>
        <c:auto val="1"/>
        <c:lblAlgn val="ctr"/>
        <c:lblOffset val="100"/>
        <c:noMultiLvlLbl val="0"/>
      </c:catAx>
      <c:valAx>
        <c:axId val="402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3467"/>
        <c:axId val="56980868"/>
      </c:barChart>
      <c:catAx>
        <c:axId val="964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68"/>
        <c:auto val="1"/>
        <c:lblAlgn val="ctr"/>
        <c:lblOffset val="100"/>
        <c:noMultiLvlLbl val="0"/>
      </c:catAx>
      <c:valAx>
        <c:axId val="569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0540"/>
        <c:axId val="92896044"/>
      </c:barChart>
      <c:catAx>
        <c:axId val="777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044"/>
        <c:auto val="1"/>
        <c:lblAlgn val="ctr"/>
        <c:lblOffset val="100"/>
        <c:noMultiLvlLbl val="0"/>
      </c:catAx>
      <c:valAx>
        <c:axId val="928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57418"/>
        <c:axId val="11575189"/>
      </c:barChart>
      <c:catAx>
        <c:axId val="717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189"/>
        <c:auto val="1"/>
        <c:lblAlgn val="ctr"/>
        <c:lblOffset val="100"/>
        <c:noMultiLvlLbl val="0"/>
      </c:catAx>
      <c:valAx>
        <c:axId val="115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2186"/>
        <c:axId val="7808550"/>
      </c:barChart>
      <c:catAx>
        <c:axId val="778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50"/>
        <c:auto val="1"/>
        <c:lblAlgn val="ctr"/>
        <c:lblOffset val="100"/>
        <c:noMultiLvlLbl val="0"/>
      </c:catAx>
      <c:valAx>
        <c:axId val="78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1433"/>
        <c:axId val="67284063"/>
      </c:barChart>
      <c:catAx>
        <c:axId val="231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063"/>
        <c:auto val="1"/>
        <c:lblAlgn val="ctr"/>
        <c:lblOffset val="100"/>
        <c:noMultiLvlLbl val="0"/>
      </c:catAx>
      <c:valAx>
        <c:axId val="672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