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25768"/>
        <c:axId val="66983561"/>
      </c:scatterChart>
      <c:valAx>
        <c:axId val="18525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561"/>
        <c:crossesAt val="0"/>
        <c:crossBetween val="midCat"/>
      </c:valAx>
      <c:valAx>
        <c:axId val="66983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92865"/>
        <c:axId val="68832624"/>
      </c:scatterChart>
      <c:valAx>
        <c:axId val="13892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624"/>
        <c:crossesAt val="0"/>
        <c:crossBetween val="midCat"/>
      </c:valAx>
      <c:valAx>
        <c:axId val="68832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50894"/>
        <c:axId val="13411737"/>
      </c:scatterChart>
      <c:valAx>
        <c:axId val="62650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737"/>
        <c:crossesAt val="0"/>
        <c:crossBetween val="midCat"/>
      </c:valAx>
      <c:valAx>
        <c:axId val="13411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97772"/>
        <c:axId val="73571680"/>
      </c:scatterChart>
      <c:valAx>
        <c:axId val="35497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1680"/>
        <c:crossesAt val="0"/>
        <c:crossBetween val="midCat"/>
      </c:valAx>
      <c:valAx>
        <c:axId val="73571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7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